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21144154"/>
        <c:axId val="49255439"/>
      </c:barChart>
      <c:catAx>
        <c:axId val="21144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439"/>
        <c:crossesAt val="0"/>
        <c:auto val="1"/>
        <c:lblAlgn val="ctr"/>
        <c:lblOffset val="100"/>
        <c:noMultiLvlLbl val="0"/>
      </c:catAx>
      <c:valAx>
        <c:axId val="4925543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1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52181400"/>
        <c:axId val="63221086"/>
      </c:barChart>
      <c:catAx>
        <c:axId val="52181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086"/>
        <c:crossesAt val="0"/>
        <c:auto val="1"/>
        <c:lblAlgn val="ctr"/>
        <c:lblOffset val="100"/>
        <c:noMultiLvlLbl val="0"/>
      </c:catAx>
      <c:valAx>
        <c:axId val="6322108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4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63221381"/>
        <c:axId val="83705483"/>
      </c:barChart>
      <c:catAx>
        <c:axId val="63221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483"/>
        <c:crossesAt val="0"/>
        <c:auto val="1"/>
        <c:lblAlgn val="ctr"/>
        <c:lblOffset val="100"/>
        <c:noMultiLvlLbl val="0"/>
      </c:catAx>
      <c:valAx>
        <c:axId val="83705483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3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91942111"/>
        <c:axId val="82213496"/>
      </c:barChart>
      <c:catAx>
        <c:axId val="91942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496"/>
        <c:crossesAt val="0"/>
        <c:auto val="1"/>
        <c:lblAlgn val="ctr"/>
        <c:lblOffset val="100"/>
        <c:noMultiLvlLbl val="0"/>
      </c:catAx>
      <c:valAx>
        <c:axId val="8221349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32987546"/>
        <c:axId val="69089204"/>
      </c:barChart>
      <c:catAx>
        <c:axId val="32987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204"/>
        <c:crossesAt val="0"/>
        <c:auto val="1"/>
        <c:lblAlgn val="ctr"/>
        <c:lblOffset val="100"/>
        <c:noMultiLvlLbl val="0"/>
      </c:catAx>
      <c:valAx>
        <c:axId val="6908920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5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39995394"/>
        <c:axId val="11861880"/>
      </c:barChart>
      <c:catAx>
        <c:axId val="39995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880"/>
        <c:crossesAt val="0"/>
        <c:auto val="1"/>
        <c:lblAlgn val="ctr"/>
        <c:lblOffset val="100"/>
        <c:noMultiLvlLbl val="0"/>
      </c:catAx>
      <c:valAx>
        <c:axId val="1186188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59027294"/>
        <c:axId val="96498929"/>
      </c:barChart>
      <c:catAx>
        <c:axId val="59027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929"/>
        <c:crossesAt val="0"/>
        <c:auto val="1"/>
        <c:lblAlgn val="ctr"/>
        <c:lblOffset val="100"/>
        <c:noMultiLvlLbl val="0"/>
      </c:catAx>
      <c:valAx>
        <c:axId val="9649892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2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34573042"/>
        <c:axId val="74026956"/>
      </c:barChart>
      <c:catAx>
        <c:axId val="34573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56"/>
        <c:crossesAt val="0"/>
        <c:auto val="1"/>
        <c:lblAlgn val="ctr"/>
        <c:lblOffset val="100"/>
        <c:noMultiLvlLbl val="0"/>
      </c:catAx>
      <c:valAx>
        <c:axId val="7402695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0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21776670"/>
        <c:axId val="79882611"/>
      </c:barChart>
      <c:catAx>
        <c:axId val="21776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611"/>
        <c:crossesAt val="0"/>
        <c:auto val="1"/>
        <c:lblAlgn val="ctr"/>
        <c:lblOffset val="100"/>
        <c:noMultiLvlLbl val="0"/>
      </c:catAx>
      <c:valAx>
        <c:axId val="7988261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6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52065376"/>
        <c:axId val="5009330"/>
      </c:barChart>
      <c:catAx>
        <c:axId val="52065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30"/>
        <c:crossesAt val="0"/>
        <c:auto val="1"/>
        <c:lblAlgn val="ctr"/>
        <c:lblOffset val="100"/>
        <c:noMultiLvlLbl val="0"/>
      </c:catAx>
      <c:valAx>
        <c:axId val="500933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3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39223935"/>
        <c:axId val="37426071"/>
      </c:barChart>
      <c:catAx>
        <c:axId val="39223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071"/>
        <c:crossesAt val="0"/>
        <c:auto val="1"/>
        <c:lblAlgn val="ctr"/>
        <c:lblOffset val="100"/>
        <c:noMultiLvlLbl val="0"/>
      </c:catAx>
      <c:valAx>
        <c:axId val="37426071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9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88987940"/>
        <c:axId val="12550204"/>
      </c:barChart>
      <c:catAx>
        <c:axId val="88987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04"/>
        <c:crossesAt val="0"/>
        <c:auto val="1"/>
        <c:lblAlgn val="ctr"/>
        <c:lblOffset val="100"/>
        <c:noMultiLvlLbl val="0"/>
      </c:catAx>
      <c:valAx>
        <c:axId val="1255020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9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